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t xml:space="preserve">Сведения о расходах бюджета Беломорского муниципального округа Республики Карелия на 2025 год и плановый период 2026 и 2027 годов в сравнении с оценкой ожидаемого исполнения в 2024 году и отчетным периодом за 2023 год (консолидированный бюджет Беломорского муниципального района)</t>
  </si>
  <si>
    <t xml:space="preserve">тыс.руб.</t>
  </si>
  <si>
    <t xml:space="preserve">Наименование</t>
  </si>
  <si>
    <t xml:space="preserve">Факт 2023 г.</t>
  </si>
  <si>
    <t xml:space="preserve">Ожидаемое исполнение в 2024 г.</t>
  </si>
  <si>
    <t xml:space="preserve">Прогноз</t>
  </si>
  <si>
    <t xml:space="preserve">2025 г.</t>
  </si>
  <si>
    <t xml:space="preserve">2025 год в сравнении с 2023 годом (%)</t>
  </si>
  <si>
    <t xml:space="preserve">2025 год в сравнении с ожидаемым исполнением 2024 года (%)</t>
  </si>
  <si>
    <t xml:space="preserve">2026 г.</t>
  </si>
  <si>
    <t xml:space="preserve">2027 г.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 - Территориальный дорожный фонд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того расходов:</t>
  </si>
  <si>
    <t xml:space="preserve">Условно утверждаемые расходы</t>
  </si>
  <si>
    <t xml:space="preserve">Всего расходов:</t>
  </si>
  <si>
    <t xml:space="preserve">Сведения о расходах бюджета Беломорского муниципального округа Республики Карелия на 2024 год и плановый период 2025 и 2026 годов в сравнении с оценкой ожидаемого исполнения консолидированного бюджета Беломорского муниципального района в 2023 году и отчетным периодом за 2022 год</t>
  </si>
  <si>
    <t xml:space="preserve">Факт 2022 г.</t>
  </si>
  <si>
    <t xml:space="preserve">Ожидаемое исполнение в 2023 г.</t>
  </si>
  <si>
    <t xml:space="preserve">2024 г.</t>
  </si>
  <si>
    <t xml:space="preserve">2024 год в сравнении с 2022 годом (%)</t>
  </si>
  <si>
    <t xml:space="preserve">2024 год в сравнении с ожидаемым исполнением 2023 года (%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ассовый спорт</t>
  </si>
  <si>
    <t xml:space="preserve">Другие вопросы в области физической культуры и спорт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14.99"/>
    <col collapsed="false" customWidth="true" hidden="false" outlineLevel="0" max="3" min="3" style="2" width="15.41"/>
    <col collapsed="false" customWidth="true" hidden="false" outlineLevel="0" max="4" min="4" style="2" width="14.85"/>
    <col collapsed="false" customWidth="true" hidden="false" outlineLevel="0" max="5" min="5" style="2" width="14.7"/>
    <col collapsed="false" customWidth="true" hidden="false" outlineLevel="0" max="6" min="6" style="2" width="16.56"/>
    <col collapsed="false" customWidth="true" hidden="false" outlineLevel="0" max="7" min="7" style="2" width="14.56"/>
    <col collapsed="false" customWidth="true" hidden="false" outlineLevel="0" max="8" min="8" style="2" width="13.28"/>
    <col collapsed="false" customWidth="false" hidden="false" outlineLevel="0" max="257" min="9" style="2" width="9.14"/>
  </cols>
  <sheetData>
    <row r="1" customFormat="false" ht="6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H2" s="4" t="s">
        <v>1</v>
      </c>
    </row>
    <row r="3" customFormat="false" ht="34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/>
      <c r="F3" s="8"/>
      <c r="G3" s="8"/>
      <c r="H3" s="8"/>
    </row>
    <row r="4" customFormat="false" ht="82.5" hidden="false" customHeight="true" outlineLevel="0" collapsed="false">
      <c r="A4" s="5"/>
      <c r="B4" s="6"/>
      <c r="C4" s="7"/>
      <c r="D4" s="8" t="s">
        <v>6</v>
      </c>
      <c r="E4" s="9" t="s">
        <v>7</v>
      </c>
      <c r="F4" s="9" t="s">
        <v>8</v>
      </c>
      <c r="G4" s="8" t="s">
        <v>9</v>
      </c>
      <c r="H4" s="8" t="s">
        <v>10</v>
      </c>
    </row>
    <row r="5" s="16" customFormat="true" ht="16.5" hidden="false" customHeight="false" outlineLevel="0" collapsed="false">
      <c r="A5" s="10" t="s">
        <v>11</v>
      </c>
      <c r="B5" s="11" t="n">
        <v>130455</v>
      </c>
      <c r="C5" s="12" t="n">
        <v>128798.7</v>
      </c>
      <c r="D5" s="13" t="n">
        <v>121742.3</v>
      </c>
      <c r="E5" s="14" t="n">
        <f aca="false">D5/B5*100</f>
        <v>93.3212985320609</v>
      </c>
      <c r="F5" s="14" t="n">
        <f aca="false">D5/C5*100</f>
        <v>94.5213732747303</v>
      </c>
      <c r="G5" s="15" t="n">
        <v>115697.7</v>
      </c>
      <c r="H5" s="15" t="n">
        <v>112659.8</v>
      </c>
    </row>
    <row r="6" s="16" customFormat="true" ht="16.5" hidden="false" customHeight="false" outlineLevel="0" collapsed="false">
      <c r="A6" s="10" t="s">
        <v>12</v>
      </c>
      <c r="B6" s="11" t="n">
        <v>1190.3</v>
      </c>
      <c r="C6" s="12" t="n">
        <v>785.1</v>
      </c>
      <c r="D6" s="13" t="n">
        <v>780.8</v>
      </c>
      <c r="E6" s="14" t="n">
        <f aca="false">D6/B6*100</f>
        <v>65.5969083424347</v>
      </c>
      <c r="F6" s="14" t="n">
        <f aca="false">D6/C6*100</f>
        <v>99.4522990701821</v>
      </c>
      <c r="G6" s="15" t="n">
        <v>863.6</v>
      </c>
      <c r="H6" s="15" t="n">
        <v>898</v>
      </c>
    </row>
    <row r="7" s="16" customFormat="true" ht="33" hidden="false" customHeight="false" outlineLevel="0" collapsed="false">
      <c r="A7" s="10" t="s">
        <v>13</v>
      </c>
      <c r="B7" s="11" t="n">
        <v>4062.5</v>
      </c>
      <c r="C7" s="12" t="n">
        <v>2302.7</v>
      </c>
      <c r="D7" s="13" t="n">
        <v>2446.2</v>
      </c>
      <c r="E7" s="14" t="n">
        <f aca="false">D7/B7*100</f>
        <v>60.2141538461538</v>
      </c>
      <c r="F7" s="14" t="n">
        <f aca="false">D7/C7*100</f>
        <v>106.231814826074</v>
      </c>
      <c r="G7" s="15" t="n">
        <v>4560</v>
      </c>
      <c r="H7" s="15" t="n">
        <v>3000</v>
      </c>
    </row>
    <row r="8" s="16" customFormat="true" ht="16.5" hidden="false" customHeight="false" outlineLevel="0" collapsed="false">
      <c r="A8" s="10" t="s">
        <v>14</v>
      </c>
      <c r="B8" s="17" t="n">
        <v>67997.5</v>
      </c>
      <c r="C8" s="12" t="n">
        <v>53503.2</v>
      </c>
      <c r="D8" s="13" t="n">
        <v>43517.2</v>
      </c>
      <c r="E8" s="14" t="n">
        <f aca="false">D8/B8*100</f>
        <v>63.9982352292364</v>
      </c>
      <c r="F8" s="14" t="n">
        <f aca="false">D8/C8*100</f>
        <v>81.3356958088488</v>
      </c>
      <c r="G8" s="15" t="n">
        <v>40396.4</v>
      </c>
      <c r="H8" s="15" t="n">
        <v>46126</v>
      </c>
    </row>
    <row r="9" s="16" customFormat="true" ht="16.5" hidden="false" customHeight="false" outlineLevel="0" collapsed="false">
      <c r="A9" s="10" t="s">
        <v>15</v>
      </c>
      <c r="B9" s="17" t="n">
        <v>0</v>
      </c>
      <c r="C9" s="12" t="n">
        <v>0</v>
      </c>
      <c r="D9" s="13" t="n">
        <v>0</v>
      </c>
      <c r="E9" s="14" t="n">
        <v>0</v>
      </c>
      <c r="F9" s="14" t="n">
        <v>0</v>
      </c>
      <c r="G9" s="15" t="n">
        <v>0</v>
      </c>
      <c r="H9" s="15" t="n">
        <v>0</v>
      </c>
    </row>
    <row r="10" s="16" customFormat="true" ht="16.5" hidden="false" customHeight="false" outlineLevel="0" collapsed="false">
      <c r="A10" s="10" t="s">
        <v>16</v>
      </c>
      <c r="B10" s="17" t="n">
        <v>683200.9</v>
      </c>
      <c r="C10" s="12" t="n">
        <v>76326.7</v>
      </c>
      <c r="D10" s="13" t="n">
        <v>23671</v>
      </c>
      <c r="E10" s="14" t="n">
        <f aca="false">D10/B10*100</f>
        <v>3.4647202601753</v>
      </c>
      <c r="F10" s="14" t="n">
        <f aca="false">D10/C10*100</f>
        <v>31.0127386615693</v>
      </c>
      <c r="G10" s="15" t="n">
        <v>26182.9</v>
      </c>
      <c r="H10" s="15" t="n">
        <v>24540.1</v>
      </c>
    </row>
    <row r="11" s="16" customFormat="true" ht="16.5" hidden="false" customHeight="false" outlineLevel="0" collapsed="false">
      <c r="A11" s="10" t="s">
        <v>17</v>
      </c>
      <c r="B11" s="17" t="n">
        <v>0</v>
      </c>
      <c r="C11" s="12" t="n">
        <v>424.4</v>
      </c>
      <c r="D11" s="13" t="n">
        <v>182.2</v>
      </c>
      <c r="E11" s="14" t="n">
        <v>0</v>
      </c>
      <c r="F11" s="14" t="n">
        <v>0</v>
      </c>
      <c r="G11" s="15" t="n">
        <v>183.8</v>
      </c>
      <c r="H11" s="15" t="n">
        <v>185.3</v>
      </c>
    </row>
    <row r="12" s="16" customFormat="true" ht="16.5" hidden="false" customHeight="false" outlineLevel="0" collapsed="false">
      <c r="A12" s="10" t="s">
        <v>18</v>
      </c>
      <c r="B12" s="17" t="n">
        <v>515254.6</v>
      </c>
      <c r="C12" s="12" t="n">
        <v>553313.9</v>
      </c>
      <c r="D12" s="13" t="n">
        <v>487054.3</v>
      </c>
      <c r="E12" s="14" t="n">
        <f aca="false">D12/B12*100</f>
        <v>94.5269193132871</v>
      </c>
      <c r="F12" s="14" t="n">
        <f aca="false">D12/C12*100</f>
        <v>88.0249529245515</v>
      </c>
      <c r="G12" s="15" t="n">
        <v>411206.7</v>
      </c>
      <c r="H12" s="15" t="n">
        <v>387503.6</v>
      </c>
    </row>
    <row r="13" s="16" customFormat="true" ht="16.5" hidden="false" customHeight="false" outlineLevel="0" collapsed="false">
      <c r="A13" s="10" t="s">
        <v>19</v>
      </c>
      <c r="B13" s="17" t="n">
        <v>101773.4</v>
      </c>
      <c r="C13" s="12" t="n">
        <v>70652.4</v>
      </c>
      <c r="D13" s="13" t="n">
        <v>64558</v>
      </c>
      <c r="E13" s="14" t="n">
        <f aca="false">D13/B13*100</f>
        <v>63.4330777983245</v>
      </c>
      <c r="F13" s="14" t="n">
        <f aca="false">D13/C13*100</f>
        <v>91.3741076028557</v>
      </c>
      <c r="G13" s="15" t="n">
        <v>68438</v>
      </c>
      <c r="H13" s="15" t="n">
        <v>67987</v>
      </c>
    </row>
    <row r="14" s="16" customFormat="true" ht="16.5" hidden="false" customHeight="false" outlineLevel="0" collapsed="false">
      <c r="A14" s="10" t="s">
        <v>20</v>
      </c>
      <c r="B14" s="17" t="n">
        <v>0</v>
      </c>
      <c r="C14" s="12" t="n">
        <v>0</v>
      </c>
      <c r="D14" s="18" t="n">
        <v>0</v>
      </c>
      <c r="E14" s="14" t="n">
        <v>0</v>
      </c>
      <c r="F14" s="14" t="n">
        <v>0</v>
      </c>
      <c r="G14" s="19" t="n">
        <v>0</v>
      </c>
      <c r="H14" s="19" t="n">
        <v>0</v>
      </c>
    </row>
    <row r="15" s="16" customFormat="true" ht="16.5" hidden="false" customHeight="false" outlineLevel="0" collapsed="false">
      <c r="A15" s="10" t="s">
        <v>21</v>
      </c>
      <c r="B15" s="17" t="n">
        <v>17142.4</v>
      </c>
      <c r="C15" s="12" t="n">
        <v>26608.4</v>
      </c>
      <c r="D15" s="18" t="n">
        <v>21796.8</v>
      </c>
      <c r="E15" s="14" t="n">
        <f aca="false">D15/B15*100</f>
        <v>127.151390703752</v>
      </c>
      <c r="F15" s="14" t="n">
        <f aca="false">D15/C15*100</f>
        <v>81.916988620135</v>
      </c>
      <c r="G15" s="19" t="n">
        <v>19766.4</v>
      </c>
      <c r="H15" s="19" t="n">
        <v>14129.5</v>
      </c>
    </row>
    <row r="16" s="16" customFormat="true" ht="16.5" hidden="false" customHeight="false" outlineLevel="0" collapsed="false">
      <c r="A16" s="10" t="s">
        <v>22</v>
      </c>
      <c r="B16" s="11" t="n">
        <v>5180.1</v>
      </c>
      <c r="C16" s="12" t="n">
        <v>2737.8</v>
      </c>
      <c r="D16" s="20" t="n">
        <v>1230</v>
      </c>
      <c r="E16" s="14" t="n">
        <f aca="false">D16/B16*100</f>
        <v>23.7447153529855</v>
      </c>
      <c r="F16" s="14" t="n">
        <f aca="false">D16/C16*100</f>
        <v>44.9265833881219</v>
      </c>
      <c r="G16" s="21" t="n">
        <v>693.5</v>
      </c>
      <c r="H16" s="21" t="n">
        <v>693.5</v>
      </c>
    </row>
    <row r="17" s="16" customFormat="true" ht="16.5" hidden="false" customHeight="false" outlineLevel="0" collapsed="false">
      <c r="A17" s="10" t="s">
        <v>23</v>
      </c>
      <c r="B17" s="11" t="n">
        <v>0</v>
      </c>
      <c r="C17" s="12" t="n">
        <v>0</v>
      </c>
      <c r="D17" s="13" t="n">
        <v>0</v>
      </c>
      <c r="E17" s="14" t="n">
        <v>0</v>
      </c>
      <c r="F17" s="14" t="n">
        <v>0</v>
      </c>
      <c r="G17" s="15" t="n">
        <v>0</v>
      </c>
      <c r="H17" s="15" t="n">
        <v>0</v>
      </c>
    </row>
    <row r="18" s="16" customFormat="true" ht="33" hidden="false" customHeight="false" outlineLevel="0" collapsed="false">
      <c r="A18" s="10" t="s">
        <v>24</v>
      </c>
      <c r="B18" s="11" t="n">
        <v>12677.1</v>
      </c>
      <c r="C18" s="12" t="n">
        <v>17354.9</v>
      </c>
      <c r="D18" s="13" t="n">
        <v>30165</v>
      </c>
      <c r="E18" s="14" t="n">
        <f aca="false">D18/B18*100</f>
        <v>237.948742220224</v>
      </c>
      <c r="F18" s="14" t="n">
        <f aca="false">D18/C18*100</f>
        <v>173.812583189762</v>
      </c>
      <c r="G18" s="15" t="n">
        <v>39546</v>
      </c>
      <c r="H18" s="15" t="n">
        <v>36000</v>
      </c>
    </row>
    <row r="19" s="16" customFormat="true" ht="49.5" hidden="false" customHeight="false" outlineLevel="0" collapsed="false">
      <c r="A19" s="10" t="s">
        <v>25</v>
      </c>
      <c r="B19" s="11" t="n">
        <v>14020</v>
      </c>
      <c r="C19" s="12" t="n">
        <v>0</v>
      </c>
      <c r="D19" s="13" t="n">
        <v>0</v>
      </c>
      <c r="E19" s="14" t="n">
        <f aca="false">D19/B19*100</f>
        <v>0</v>
      </c>
      <c r="F19" s="14" t="n">
        <v>0</v>
      </c>
      <c r="G19" s="15" t="n">
        <v>0</v>
      </c>
      <c r="H19" s="15" t="n">
        <v>0</v>
      </c>
    </row>
    <row r="20" s="27" customFormat="true" ht="16.5" hidden="false" customHeight="false" outlineLevel="0" collapsed="false">
      <c r="A20" s="22" t="s">
        <v>26</v>
      </c>
      <c r="B20" s="23" t="n">
        <f aca="false">SUM(B5:B19)-B9</f>
        <v>1552953.8</v>
      </c>
      <c r="C20" s="24" t="n">
        <f aca="false">SUM(C5:C19)-C9</f>
        <v>932808.2</v>
      </c>
      <c r="D20" s="23" t="n">
        <f aca="false">SUM(D5:D19)-D9</f>
        <v>797143.8</v>
      </c>
      <c r="E20" s="25" t="n">
        <f aca="false">D20/B20*100</f>
        <v>51.3308122881698</v>
      </c>
      <c r="F20" s="26" t="n">
        <f aca="false">D20/C20*100</f>
        <v>85.4563456882133</v>
      </c>
      <c r="G20" s="23" t="n">
        <f aca="false">SUM(G5:G19)-G9</f>
        <v>727535</v>
      </c>
      <c r="H20" s="23" t="n">
        <f aca="false">SUM(H5:H19)-H9</f>
        <v>693722.8</v>
      </c>
    </row>
    <row r="21" customFormat="false" ht="16.5" hidden="false" customHeight="false" outlineLevel="0" collapsed="false">
      <c r="A21" s="28" t="s">
        <v>27</v>
      </c>
      <c r="B21" s="29"/>
      <c r="C21" s="30"/>
      <c r="D21" s="31"/>
      <c r="E21" s="31"/>
      <c r="F21" s="31"/>
      <c r="G21" s="31" t="n">
        <v>0</v>
      </c>
      <c r="H21" s="31" t="n">
        <v>0</v>
      </c>
      <c r="I21" s="27"/>
    </row>
    <row r="22" customFormat="false" ht="16.5" hidden="false" customHeight="false" outlineLevel="0" collapsed="false">
      <c r="A22" s="32" t="s">
        <v>28</v>
      </c>
      <c r="B22" s="33" t="n">
        <f aca="false">SUM(B20:B21)</f>
        <v>1552953.8</v>
      </c>
      <c r="C22" s="33" t="n">
        <f aca="false">SUM(C20:C21)</f>
        <v>932808.2</v>
      </c>
      <c r="D22" s="33" t="n">
        <f aca="false">SUM(D20:D21)</f>
        <v>797143.8</v>
      </c>
      <c r="E22" s="34" t="n">
        <f aca="false">D22/B22*100</f>
        <v>51.3308122881698</v>
      </c>
      <c r="F22" s="34" t="n">
        <f aca="false">D22/C22*100</f>
        <v>85.4563456882133</v>
      </c>
      <c r="G22" s="33" t="n">
        <f aca="false">SUM(G20:G21)</f>
        <v>727535</v>
      </c>
      <c r="H22" s="33" t="n">
        <f aca="false">SUM(H20:H21)</f>
        <v>693722.8</v>
      </c>
    </row>
  </sheetData>
  <mergeCells count="5">
    <mergeCell ref="A1:H1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:H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14.99"/>
    <col collapsed="false" customWidth="true" hidden="false" outlineLevel="0" max="3" min="3" style="2" width="15.41"/>
    <col collapsed="false" customWidth="true" hidden="false" outlineLevel="0" max="4" min="4" style="2" width="14.85"/>
    <col collapsed="false" customWidth="true" hidden="false" outlineLevel="0" max="5" min="5" style="2" width="14.7"/>
    <col collapsed="false" customWidth="true" hidden="false" outlineLevel="0" max="6" min="6" style="2" width="16.56"/>
    <col collapsed="false" customWidth="true" hidden="false" outlineLevel="0" max="7" min="7" style="2" width="14.56"/>
    <col collapsed="false" customWidth="true" hidden="false" outlineLevel="0" max="8" min="8" style="2" width="13.28"/>
    <col collapsed="false" customWidth="false" hidden="false" outlineLevel="0" max="257" min="9" style="2" width="9.14"/>
  </cols>
  <sheetData>
    <row r="1" customFormat="false" ht="89.25" hidden="false" customHeight="true" outlineLevel="0" collapsed="false">
      <c r="A1" s="3" t="s">
        <v>29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H2" s="4" t="s">
        <v>1</v>
      </c>
    </row>
    <row r="3" customFormat="false" ht="34.5" hidden="false" customHeight="true" outlineLevel="0" collapsed="false">
      <c r="A3" s="5" t="s">
        <v>2</v>
      </c>
      <c r="B3" s="35" t="s">
        <v>30</v>
      </c>
      <c r="C3" s="36" t="s">
        <v>31</v>
      </c>
      <c r="D3" s="37" t="s">
        <v>5</v>
      </c>
      <c r="E3" s="37"/>
      <c r="F3" s="37"/>
      <c r="G3" s="37"/>
      <c r="H3" s="37"/>
    </row>
    <row r="4" customFormat="false" ht="82.5" hidden="false" customHeight="true" outlineLevel="0" collapsed="false">
      <c r="A4" s="5"/>
      <c r="B4" s="35"/>
      <c r="C4" s="36"/>
      <c r="D4" s="37" t="s">
        <v>32</v>
      </c>
      <c r="E4" s="38" t="s">
        <v>33</v>
      </c>
      <c r="F4" s="38" t="s">
        <v>34</v>
      </c>
      <c r="G4" s="37" t="s">
        <v>6</v>
      </c>
      <c r="H4" s="37" t="s">
        <v>9</v>
      </c>
    </row>
    <row r="5" s="16" customFormat="true" ht="16.5" hidden="false" customHeight="false" outlineLevel="0" collapsed="false">
      <c r="A5" s="39" t="s">
        <v>11</v>
      </c>
      <c r="B5" s="11" t="n">
        <f aca="false">SUM(B6:B9)</f>
        <v>113407</v>
      </c>
      <c r="C5" s="12" t="n">
        <f aca="false">SUM(C6:C9)</f>
        <v>131410</v>
      </c>
      <c r="D5" s="13" t="n">
        <f aca="false">SUM(D6:D9)</f>
        <v>116001.9</v>
      </c>
      <c r="E5" s="14" t="n">
        <f aca="false">D5/B5*100</f>
        <v>102.288130362323</v>
      </c>
      <c r="F5" s="14" t="n">
        <f aca="false">D5/C5*100</f>
        <v>88.2747888288563</v>
      </c>
      <c r="G5" s="13" t="n">
        <f aca="false">SUM(G6:G9)</f>
        <v>104986.6</v>
      </c>
      <c r="H5" s="13" t="n">
        <f aca="false">SUM(H6:H9)</f>
        <v>103350.8</v>
      </c>
    </row>
    <row r="6" s="16" customFormat="true" ht="60" hidden="false" customHeight="false" outlineLevel="0" collapsed="false">
      <c r="A6" s="40" t="s">
        <v>35</v>
      </c>
      <c r="B6" s="41" t="n">
        <v>49935.8</v>
      </c>
      <c r="C6" s="42" t="n">
        <v>57962.9</v>
      </c>
      <c r="D6" s="43" t="n">
        <v>50335.9</v>
      </c>
      <c r="E6" s="44" t="n">
        <f aca="false">D6/B6*100</f>
        <v>100.801228777751</v>
      </c>
      <c r="F6" s="44" t="n">
        <f aca="false">D6/C6*100</f>
        <v>86.8415831506015</v>
      </c>
      <c r="G6" s="45" t="n">
        <v>44047.3</v>
      </c>
      <c r="H6" s="45" t="n">
        <v>43878.5</v>
      </c>
    </row>
    <row r="7" s="16" customFormat="true" ht="15" hidden="false" customHeight="false" outlineLevel="0" collapsed="false">
      <c r="A7" s="40" t="s">
        <v>36</v>
      </c>
      <c r="B7" s="41" t="n">
        <v>11.6</v>
      </c>
      <c r="C7" s="42" t="n">
        <v>0.2</v>
      </c>
      <c r="D7" s="43" t="n">
        <v>1.2</v>
      </c>
      <c r="E7" s="44" t="n">
        <f aca="false">D7/B7*100</f>
        <v>10.3448275862069</v>
      </c>
      <c r="F7" s="44" t="n">
        <f aca="false">D7/C7*100</f>
        <v>600</v>
      </c>
      <c r="G7" s="45" t="n">
        <v>1.3</v>
      </c>
      <c r="H7" s="45" t="n">
        <v>10.7</v>
      </c>
    </row>
    <row r="8" s="16" customFormat="true" ht="45" hidden="false" customHeight="false" outlineLevel="0" collapsed="false">
      <c r="A8" s="40" t="s">
        <v>37</v>
      </c>
      <c r="B8" s="41" t="n">
        <v>3103</v>
      </c>
      <c r="C8" s="42" t="n">
        <v>3419.2</v>
      </c>
      <c r="D8" s="43" t="n">
        <v>2059.3</v>
      </c>
      <c r="E8" s="44" t="n">
        <f aca="false">D8/B8*100</f>
        <v>66.3648082500806</v>
      </c>
      <c r="F8" s="44" t="n">
        <f aca="false">D8/C8*100</f>
        <v>60.2275386055218</v>
      </c>
      <c r="G8" s="45" t="n">
        <v>2042.5</v>
      </c>
      <c r="H8" s="45" t="n">
        <v>2042.5</v>
      </c>
    </row>
    <row r="9" s="16" customFormat="true" ht="15" hidden="false" customHeight="false" outlineLevel="0" collapsed="false">
      <c r="A9" s="40" t="s">
        <v>38</v>
      </c>
      <c r="B9" s="41" t="n">
        <v>60356.6</v>
      </c>
      <c r="C9" s="42" t="n">
        <v>70027.7</v>
      </c>
      <c r="D9" s="43" t="n">
        <v>63605.5</v>
      </c>
      <c r="E9" s="44" t="n">
        <f aca="false">D9/B9*100</f>
        <v>105.382841313129</v>
      </c>
      <c r="F9" s="44" t="n">
        <f aca="false">D9/C9*100</f>
        <v>90.8290576443322</v>
      </c>
      <c r="G9" s="45" t="n">
        <v>58895.5</v>
      </c>
      <c r="H9" s="45" t="n">
        <v>57419.1</v>
      </c>
    </row>
    <row r="10" s="16" customFormat="true" ht="16.5" hidden="false" customHeight="false" outlineLevel="0" collapsed="false">
      <c r="A10" s="39" t="s">
        <v>12</v>
      </c>
      <c r="B10" s="11" t="n">
        <v>953.8</v>
      </c>
      <c r="C10" s="12" t="n">
        <v>1050</v>
      </c>
      <c r="D10" s="20" t="n">
        <v>1072.2</v>
      </c>
      <c r="E10" s="46" t="n">
        <f aca="false">D10/B10*100</f>
        <v>112.41350387922</v>
      </c>
      <c r="F10" s="46" t="n">
        <f aca="false">D10/C10*100</f>
        <v>102.114285714286</v>
      </c>
      <c r="G10" s="21" t="n">
        <v>1132.1</v>
      </c>
      <c r="H10" s="21" t="n">
        <v>1132.1</v>
      </c>
    </row>
    <row r="11" s="16" customFormat="true" ht="33" hidden="false" customHeight="false" outlineLevel="0" collapsed="false">
      <c r="A11" s="39" t="s">
        <v>13</v>
      </c>
      <c r="B11" s="11" t="n">
        <v>5711.2</v>
      </c>
      <c r="C11" s="12" t="n">
        <v>4739</v>
      </c>
      <c r="D11" s="20" t="n">
        <v>3045.5</v>
      </c>
      <c r="E11" s="46" t="n">
        <f aca="false">D11/B11*100</f>
        <v>53.3250455245833</v>
      </c>
      <c r="F11" s="46" t="n">
        <f aca="false">D11/C11*100</f>
        <v>64.2646127875079</v>
      </c>
      <c r="G11" s="21" t="n">
        <v>4560</v>
      </c>
      <c r="H11" s="21" t="n">
        <v>5060</v>
      </c>
    </row>
    <row r="12" s="16" customFormat="true" ht="16.5" hidden="false" customHeight="false" outlineLevel="0" collapsed="false">
      <c r="A12" s="39" t="s">
        <v>14</v>
      </c>
      <c r="B12" s="17" t="n">
        <f aca="false">SUM(B13:B15)</f>
        <v>72956.6</v>
      </c>
      <c r="C12" s="12" t="n">
        <f aca="false">SUM(C13:C15)</f>
        <v>58321</v>
      </c>
      <c r="D12" s="20" t="n">
        <f aca="false">SUM(D13:D15)</f>
        <v>54483.8</v>
      </c>
      <c r="E12" s="46" t="n">
        <f aca="false">D12/B12*100</f>
        <v>74.6797411063564</v>
      </c>
      <c r="F12" s="46" t="n">
        <f aca="false">D12/C12*100</f>
        <v>93.4205517738036</v>
      </c>
      <c r="G12" s="20" t="n">
        <f aca="false">SUM(G13:G15)</f>
        <v>42370.2</v>
      </c>
      <c r="H12" s="20" t="n">
        <f aca="false">SUM(H13:H15)</f>
        <v>43843.7</v>
      </c>
    </row>
    <row r="13" s="16" customFormat="true" ht="15" hidden="false" customHeight="false" outlineLevel="0" collapsed="false">
      <c r="A13" s="40" t="s">
        <v>39</v>
      </c>
      <c r="B13" s="47" t="n">
        <v>1571.3</v>
      </c>
      <c r="C13" s="42" t="n">
        <v>1256.1</v>
      </c>
      <c r="D13" s="48" t="n">
        <v>1730.8</v>
      </c>
      <c r="E13" s="49" t="n">
        <v>0</v>
      </c>
      <c r="F13" s="49" t="n">
        <v>0</v>
      </c>
      <c r="G13" s="50" t="n">
        <v>1384.6</v>
      </c>
      <c r="H13" s="50" t="n">
        <v>1125</v>
      </c>
    </row>
    <row r="14" s="16" customFormat="true" ht="15" hidden="false" customHeight="false" outlineLevel="0" collapsed="false">
      <c r="A14" s="40" t="s">
        <v>40</v>
      </c>
      <c r="B14" s="47" t="n">
        <v>43978.3</v>
      </c>
      <c r="C14" s="42" t="n">
        <v>35155.9</v>
      </c>
      <c r="D14" s="48" t="n">
        <v>28931</v>
      </c>
      <c r="E14" s="49" t="n">
        <f aca="false">D14/B14*100</f>
        <v>65.7847165533911</v>
      </c>
      <c r="F14" s="49" t="n">
        <f aca="false">D14/C14*100</f>
        <v>82.2934414991509</v>
      </c>
      <c r="G14" s="50" t="n">
        <v>21495.6</v>
      </c>
      <c r="H14" s="50" t="n">
        <v>22911.7</v>
      </c>
    </row>
    <row r="15" s="16" customFormat="true" ht="15" hidden="false" customHeight="false" outlineLevel="0" collapsed="false">
      <c r="A15" s="40" t="s">
        <v>41</v>
      </c>
      <c r="B15" s="47" t="n">
        <v>27407</v>
      </c>
      <c r="C15" s="42" t="n">
        <v>21909</v>
      </c>
      <c r="D15" s="48" t="n">
        <v>23822</v>
      </c>
      <c r="E15" s="49" t="n">
        <f aca="false">D15/B15*100</f>
        <v>86.9194001532455</v>
      </c>
      <c r="F15" s="49" t="n">
        <f aca="false">D15/C15*100</f>
        <v>108.731571500297</v>
      </c>
      <c r="G15" s="50" t="n">
        <v>19490</v>
      </c>
      <c r="H15" s="50" t="n">
        <v>19807</v>
      </c>
    </row>
    <row r="16" s="16" customFormat="true" ht="16.5" hidden="false" customHeight="false" outlineLevel="0" collapsed="false">
      <c r="A16" s="39" t="s">
        <v>15</v>
      </c>
      <c r="B16" s="17" t="n">
        <v>0</v>
      </c>
      <c r="C16" s="12" t="n">
        <v>0</v>
      </c>
      <c r="D16" s="20" t="n">
        <v>0</v>
      </c>
      <c r="E16" s="46" t="n">
        <v>0</v>
      </c>
      <c r="F16" s="46" t="n">
        <v>0</v>
      </c>
      <c r="G16" s="21" t="n">
        <v>0</v>
      </c>
      <c r="H16" s="21" t="n">
        <v>0</v>
      </c>
    </row>
    <row r="17" s="16" customFormat="true" ht="16.5" hidden="false" customHeight="false" outlineLevel="0" collapsed="false">
      <c r="A17" s="39" t="s">
        <v>16</v>
      </c>
      <c r="B17" s="17" t="n">
        <f aca="false">SUM(B18:B21)</f>
        <v>613096.9</v>
      </c>
      <c r="C17" s="12" t="n">
        <f aca="false">SUM(C18:C21)</f>
        <v>529313</v>
      </c>
      <c r="D17" s="20" t="n">
        <f aca="false">SUM(D18:D21)</f>
        <v>34799</v>
      </c>
      <c r="E17" s="46" t="n">
        <f aca="false">D17/B17*100</f>
        <v>5.67593801240881</v>
      </c>
      <c r="F17" s="46" t="n">
        <f aca="false">D17/C17*100</f>
        <v>6.5743709298657</v>
      </c>
      <c r="G17" s="20" t="n">
        <f aca="false">SUM(G18:G21)</f>
        <v>28223.8</v>
      </c>
      <c r="H17" s="20" t="n">
        <f aca="false">SUM(H18:H21)</f>
        <v>31067.4</v>
      </c>
    </row>
    <row r="18" s="16" customFormat="true" ht="15" hidden="false" customHeight="false" outlineLevel="0" collapsed="false">
      <c r="A18" s="40" t="s">
        <v>42</v>
      </c>
      <c r="B18" s="47" t="n">
        <v>544897.3</v>
      </c>
      <c r="C18" s="42" t="n">
        <v>470433.3</v>
      </c>
      <c r="D18" s="48" t="n">
        <v>3655</v>
      </c>
      <c r="E18" s="49" t="n">
        <f aca="false">D18/B18*100</f>
        <v>0.670768601716323</v>
      </c>
      <c r="F18" s="49" t="n">
        <f aca="false">D18/C18*100</f>
        <v>0.776943298869362</v>
      </c>
      <c r="G18" s="50" t="n">
        <v>3000</v>
      </c>
      <c r="H18" s="50" t="n">
        <v>3000</v>
      </c>
    </row>
    <row r="19" s="16" customFormat="true" ht="15" hidden="false" customHeight="false" outlineLevel="0" collapsed="false">
      <c r="A19" s="40" t="s">
        <v>43</v>
      </c>
      <c r="B19" s="47" t="n">
        <v>17195.5</v>
      </c>
      <c r="C19" s="42" t="n">
        <v>14845.6</v>
      </c>
      <c r="D19" s="48" t="n">
        <v>2674</v>
      </c>
      <c r="E19" s="49" t="n">
        <v>0</v>
      </c>
      <c r="F19" s="49" t="n">
        <v>0</v>
      </c>
      <c r="G19" s="50" t="n">
        <v>5000</v>
      </c>
      <c r="H19" s="50" t="n">
        <v>5000</v>
      </c>
    </row>
    <row r="20" s="16" customFormat="true" ht="15" hidden="false" customHeight="false" outlineLevel="0" collapsed="false">
      <c r="A20" s="40" t="s">
        <v>44</v>
      </c>
      <c r="B20" s="47" t="n">
        <v>43056.8</v>
      </c>
      <c r="C20" s="42" t="n">
        <v>37172.8</v>
      </c>
      <c r="D20" s="48" t="n">
        <v>20411</v>
      </c>
      <c r="E20" s="49" t="n">
        <f aca="false">D20/B20*100</f>
        <v>47.4048233960722</v>
      </c>
      <c r="F20" s="49" t="n">
        <f aca="false">D20/C20*100</f>
        <v>54.9084276675419</v>
      </c>
      <c r="G20" s="50" t="n">
        <v>14433.8</v>
      </c>
      <c r="H20" s="50" t="n">
        <v>17178.4</v>
      </c>
    </row>
    <row r="21" s="16" customFormat="true" ht="30" hidden="false" customHeight="false" outlineLevel="0" collapsed="false">
      <c r="A21" s="40" t="s">
        <v>45</v>
      </c>
      <c r="B21" s="47" t="n">
        <v>7947.3</v>
      </c>
      <c r="C21" s="42" t="n">
        <v>6861.3</v>
      </c>
      <c r="D21" s="48" t="n">
        <v>8059</v>
      </c>
      <c r="E21" s="49" t="n">
        <f aca="false">D21/B21*100</f>
        <v>101.405508789149</v>
      </c>
      <c r="F21" s="49" t="n">
        <f aca="false">D21/C21*100</f>
        <v>117.455875708685</v>
      </c>
      <c r="G21" s="50" t="n">
        <v>5790</v>
      </c>
      <c r="H21" s="50" t="n">
        <v>5889</v>
      </c>
    </row>
    <row r="22" s="16" customFormat="true" ht="16.5" hidden="false" customHeight="false" outlineLevel="0" collapsed="false">
      <c r="A22" s="39" t="s">
        <v>17</v>
      </c>
      <c r="B22" s="17" t="n">
        <v>50</v>
      </c>
      <c r="C22" s="12" t="n">
        <v>0</v>
      </c>
      <c r="D22" s="20" t="n">
        <v>0</v>
      </c>
      <c r="E22" s="46" t="n">
        <v>0</v>
      </c>
      <c r="F22" s="46" t="n">
        <v>0</v>
      </c>
      <c r="G22" s="21" t="n">
        <v>0</v>
      </c>
      <c r="H22" s="21" t="n">
        <v>0</v>
      </c>
    </row>
    <row r="23" s="16" customFormat="true" ht="16.5" hidden="false" customHeight="false" outlineLevel="0" collapsed="false">
      <c r="A23" s="39" t="s">
        <v>18</v>
      </c>
      <c r="B23" s="12" t="n">
        <f aca="false">SUM(B24:B29)</f>
        <v>470057.9</v>
      </c>
      <c r="C23" s="12" t="n">
        <f aca="false">SUM(C24:C29)</f>
        <v>490902</v>
      </c>
      <c r="D23" s="20" t="n">
        <f aca="false">SUM(D24:D29)</f>
        <v>491723.8</v>
      </c>
      <c r="E23" s="46" t="n">
        <f aca="false">D23/B23*100</f>
        <v>104.609198143463</v>
      </c>
      <c r="F23" s="46" t="n">
        <f aca="false">D23/C23*100</f>
        <v>100.167406121792</v>
      </c>
      <c r="G23" s="20" t="n">
        <f aca="false">SUM(G24:G29)</f>
        <v>402576.9</v>
      </c>
      <c r="H23" s="20" t="n">
        <f aca="false">SUM(H24:H29)</f>
        <v>349124.3</v>
      </c>
    </row>
    <row r="24" s="16" customFormat="true" ht="15" hidden="false" customHeight="false" outlineLevel="0" collapsed="false">
      <c r="A24" s="40" t="s">
        <v>46</v>
      </c>
      <c r="B24" s="47" t="n">
        <v>135683.8</v>
      </c>
      <c r="C24" s="42" t="n">
        <v>141700.5</v>
      </c>
      <c r="D24" s="48" t="n">
        <v>132913.5</v>
      </c>
      <c r="E24" s="49" t="n">
        <f aca="false">D24/B24*100</f>
        <v>97.9582676782343</v>
      </c>
      <c r="F24" s="49" t="n">
        <f aca="false">D24/C24*100</f>
        <v>93.7988927350292</v>
      </c>
      <c r="G24" s="50" t="n">
        <v>111460</v>
      </c>
      <c r="H24" s="50" t="n">
        <v>93075.5</v>
      </c>
    </row>
    <row r="25" s="16" customFormat="true" ht="15" hidden="false" customHeight="false" outlineLevel="0" collapsed="false">
      <c r="A25" s="40" t="s">
        <v>47</v>
      </c>
      <c r="B25" s="47" t="n">
        <v>293655.3</v>
      </c>
      <c r="C25" s="42" t="n">
        <v>306677</v>
      </c>
      <c r="D25" s="48" t="n">
        <v>315982.6</v>
      </c>
      <c r="E25" s="49" t="n">
        <f aca="false">D25/B25*100</f>
        <v>107.603234131991</v>
      </c>
      <c r="F25" s="49" t="n">
        <f aca="false">D25/C25*100</f>
        <v>103.034332538795</v>
      </c>
      <c r="G25" s="50" t="n">
        <v>251761</v>
      </c>
      <c r="H25" s="50" t="n">
        <v>216750.3</v>
      </c>
    </row>
    <row r="26" s="16" customFormat="true" ht="15" hidden="false" customHeight="false" outlineLevel="0" collapsed="false">
      <c r="A26" s="40" t="s">
        <v>48</v>
      </c>
      <c r="B26" s="47" t="n">
        <v>34266.2</v>
      </c>
      <c r="C26" s="42" t="n">
        <v>35785.8</v>
      </c>
      <c r="D26" s="48" t="n">
        <v>35048.8</v>
      </c>
      <c r="E26" s="49" t="n">
        <f aca="false">D26/B26*100</f>
        <v>102.283883243546</v>
      </c>
      <c r="F26" s="49" t="n">
        <f aca="false">D26/C26*100</f>
        <v>97.9405238949528</v>
      </c>
      <c r="G26" s="50" t="n">
        <v>33503.6</v>
      </c>
      <c r="H26" s="50" t="n">
        <v>33375.3</v>
      </c>
    </row>
    <row r="27" s="16" customFormat="true" ht="30" hidden="false" customHeight="false" outlineLevel="0" collapsed="false">
      <c r="A27" s="40" t="s">
        <v>49</v>
      </c>
      <c r="B27" s="47" t="n">
        <v>368.3</v>
      </c>
      <c r="C27" s="42" t="n">
        <v>384.6</v>
      </c>
      <c r="D27" s="48" t="n">
        <v>400</v>
      </c>
      <c r="E27" s="49" t="n">
        <f aca="false">D27/B27*100</f>
        <v>108.607113765952</v>
      </c>
      <c r="F27" s="49" t="n">
        <f aca="false">D27/C27*100</f>
        <v>104.004160166407</v>
      </c>
      <c r="G27" s="50" t="n">
        <v>310</v>
      </c>
      <c r="H27" s="50" t="n">
        <v>257.5</v>
      </c>
    </row>
    <row r="28" s="16" customFormat="true" ht="15" hidden="false" customHeight="false" outlineLevel="0" collapsed="false">
      <c r="A28" s="40" t="s">
        <v>50</v>
      </c>
      <c r="B28" s="47" t="n">
        <v>77.4</v>
      </c>
      <c r="C28" s="42" t="n">
        <v>80.8</v>
      </c>
      <c r="D28" s="48" t="n">
        <v>90</v>
      </c>
      <c r="E28" s="49" t="n">
        <f aca="false">D28/B28*100</f>
        <v>116.279069767442</v>
      </c>
      <c r="F28" s="49" t="n">
        <f aca="false">D28/C28*100</f>
        <v>111.386138613861</v>
      </c>
      <c r="G28" s="50" t="n">
        <v>90</v>
      </c>
      <c r="H28" s="50" t="n">
        <v>90</v>
      </c>
    </row>
    <row r="29" s="16" customFormat="true" ht="15" hidden="false" customHeight="false" outlineLevel="0" collapsed="false">
      <c r="A29" s="40" t="s">
        <v>51</v>
      </c>
      <c r="B29" s="47" t="n">
        <v>6006.9</v>
      </c>
      <c r="C29" s="42" t="n">
        <v>6273.3</v>
      </c>
      <c r="D29" s="48" t="n">
        <v>7288.9</v>
      </c>
      <c r="E29" s="49" t="n">
        <f aca="false">D29/B29*100</f>
        <v>121.342123224958</v>
      </c>
      <c r="F29" s="49" t="n">
        <f aca="false">D29/C29*100</f>
        <v>116.189246489089</v>
      </c>
      <c r="G29" s="50" t="n">
        <v>5452.3</v>
      </c>
      <c r="H29" s="50" t="n">
        <v>5575.7</v>
      </c>
    </row>
    <row r="30" s="16" customFormat="true" ht="16.5" hidden="false" customHeight="false" outlineLevel="0" collapsed="false">
      <c r="A30" s="39" t="s">
        <v>19</v>
      </c>
      <c r="B30" s="17" t="n">
        <v>134623.6</v>
      </c>
      <c r="C30" s="12" t="n">
        <v>93174</v>
      </c>
      <c r="D30" s="20" t="n">
        <v>65499.5</v>
      </c>
      <c r="E30" s="46" t="n">
        <f aca="false">D30/B30*100</f>
        <v>48.6538021565312</v>
      </c>
      <c r="F30" s="46" t="n">
        <f aca="false">D30/C30*100</f>
        <v>70.2980445188572</v>
      </c>
      <c r="G30" s="21" t="n">
        <v>59382.5</v>
      </c>
      <c r="H30" s="21" t="n">
        <v>61931.9</v>
      </c>
    </row>
    <row r="31" s="16" customFormat="true" ht="16.5" hidden="false" customHeight="false" outlineLevel="0" collapsed="false">
      <c r="A31" s="39" t="s">
        <v>20</v>
      </c>
      <c r="B31" s="17" t="n">
        <v>0</v>
      </c>
      <c r="C31" s="12" t="n">
        <v>0</v>
      </c>
      <c r="D31" s="18" t="n">
        <v>0</v>
      </c>
      <c r="E31" s="46" t="n">
        <v>0</v>
      </c>
      <c r="F31" s="46" t="n">
        <v>0</v>
      </c>
      <c r="G31" s="19" t="n">
        <v>0</v>
      </c>
      <c r="H31" s="19" t="n">
        <v>0</v>
      </c>
    </row>
    <row r="32" s="16" customFormat="true" ht="16.5" hidden="false" customHeight="false" outlineLevel="0" collapsed="false">
      <c r="A32" s="39" t="s">
        <v>21</v>
      </c>
      <c r="B32" s="12" t="n">
        <f aca="false">SUM(B33:B36)</f>
        <v>15432.5</v>
      </c>
      <c r="C32" s="12" t="n">
        <f aca="false">SUM(C33:C36)</f>
        <v>23852</v>
      </c>
      <c r="D32" s="18" t="n">
        <f aca="false">SUM(D33:D36)</f>
        <v>27081.2</v>
      </c>
      <c r="E32" s="46" t="n">
        <f aca="false">D32/B32*100</f>
        <v>175.48161347805</v>
      </c>
      <c r="F32" s="46" t="n">
        <f aca="false">D32/C32*100</f>
        <v>113.538487338588</v>
      </c>
      <c r="G32" s="18" t="n">
        <f aca="false">SUM(G33:G36)</f>
        <v>12944.2</v>
      </c>
      <c r="H32" s="18" t="n">
        <f aca="false">SUM(H33:H36)</f>
        <v>10089.5</v>
      </c>
    </row>
    <row r="33" s="16" customFormat="true" ht="15" hidden="false" customHeight="false" outlineLevel="0" collapsed="false">
      <c r="A33" s="40" t="s">
        <v>52</v>
      </c>
      <c r="B33" s="47" t="n">
        <v>1391.8</v>
      </c>
      <c r="C33" s="42" t="n">
        <v>2151.2</v>
      </c>
      <c r="D33" s="51" t="n">
        <v>1400</v>
      </c>
      <c r="E33" s="49" t="n">
        <f aca="false">D33/B33*100</f>
        <v>100.58916510993</v>
      </c>
      <c r="F33" s="49" t="n">
        <f aca="false">D33/C33*100</f>
        <v>65.0799553737449</v>
      </c>
      <c r="G33" s="52" t="n">
        <v>1400</v>
      </c>
      <c r="H33" s="52" t="n">
        <v>1400</v>
      </c>
    </row>
    <row r="34" s="16" customFormat="true" ht="15" hidden="false" customHeight="false" outlineLevel="0" collapsed="false">
      <c r="A34" s="40" t="s">
        <v>53</v>
      </c>
      <c r="B34" s="47" t="n">
        <v>3742.6</v>
      </c>
      <c r="C34" s="42" t="n">
        <v>5784.4</v>
      </c>
      <c r="D34" s="51" t="n">
        <v>12512.6</v>
      </c>
      <c r="E34" s="49" t="n">
        <f aca="false">D34/B34*100</f>
        <v>334.329076043392</v>
      </c>
      <c r="F34" s="49" t="n">
        <f aca="false">D34/C34*100</f>
        <v>216.316299011133</v>
      </c>
      <c r="G34" s="52" t="n">
        <v>50</v>
      </c>
      <c r="H34" s="52" t="n">
        <v>50</v>
      </c>
    </row>
    <row r="35" s="16" customFormat="true" ht="15" hidden="false" customHeight="false" outlineLevel="0" collapsed="false">
      <c r="A35" s="40" t="s">
        <v>54</v>
      </c>
      <c r="B35" s="47" t="n">
        <v>8990.3</v>
      </c>
      <c r="C35" s="42" t="n">
        <v>13895.1</v>
      </c>
      <c r="D35" s="51" t="n">
        <v>11716.2</v>
      </c>
      <c r="E35" s="49" t="n">
        <f aca="false">D35/B35*100</f>
        <v>130.320456491997</v>
      </c>
      <c r="F35" s="49" t="n">
        <f aca="false">D35/C35*100</f>
        <v>84.3189325733532</v>
      </c>
      <c r="G35" s="52" t="n">
        <v>10332.3</v>
      </c>
      <c r="H35" s="52" t="n">
        <v>7695.5</v>
      </c>
    </row>
    <row r="36" s="16" customFormat="true" ht="15" hidden="false" customHeight="false" outlineLevel="0" collapsed="false">
      <c r="A36" s="40" t="s">
        <v>55</v>
      </c>
      <c r="B36" s="47" t="n">
        <v>1307.8</v>
      </c>
      <c r="C36" s="42" t="n">
        <v>2021.3</v>
      </c>
      <c r="D36" s="51" t="n">
        <v>1452.4</v>
      </c>
      <c r="E36" s="49" t="n">
        <f aca="false">D36/B36*100</f>
        <v>111.056736504053</v>
      </c>
      <c r="F36" s="49" t="n">
        <f aca="false">D36/C36*100</f>
        <v>71.8547469450354</v>
      </c>
      <c r="G36" s="52" t="n">
        <v>1161.9</v>
      </c>
      <c r="H36" s="52" t="n">
        <v>944</v>
      </c>
    </row>
    <row r="37" s="16" customFormat="true" ht="16.5" hidden="false" customHeight="false" outlineLevel="0" collapsed="false">
      <c r="A37" s="39" t="s">
        <v>22</v>
      </c>
      <c r="B37" s="12" t="n">
        <f aca="false">SUM(B38:B39)</f>
        <v>7671.9</v>
      </c>
      <c r="C37" s="12" t="n">
        <f aca="false">SUM(C38:C39)</f>
        <v>3858</v>
      </c>
      <c r="D37" s="12" t="n">
        <f aca="false">SUM(D38:D39)</f>
        <v>689</v>
      </c>
      <c r="E37" s="46" t="n">
        <f aca="false">D37/B37*100</f>
        <v>8.98082613172747</v>
      </c>
      <c r="F37" s="46" t="n">
        <f aca="false">D37/C37*100</f>
        <v>17.8589942975635</v>
      </c>
      <c r="G37" s="12" t="n">
        <f aca="false">SUM(G38:G39)</f>
        <v>657.7</v>
      </c>
      <c r="H37" s="12" t="n">
        <f aca="false">SUM(H38:H39)</f>
        <v>657.7</v>
      </c>
    </row>
    <row r="38" s="53" customFormat="true" ht="15" hidden="false" customHeight="false" outlineLevel="0" collapsed="false">
      <c r="A38" s="40" t="s">
        <v>56</v>
      </c>
      <c r="B38" s="41" t="n">
        <v>0</v>
      </c>
      <c r="C38" s="42" t="n">
        <v>0</v>
      </c>
      <c r="D38" s="48" t="n">
        <v>0</v>
      </c>
      <c r="E38" s="49" t="n">
        <v>0</v>
      </c>
      <c r="F38" s="49" t="n">
        <v>0</v>
      </c>
      <c r="G38" s="50" t="n">
        <v>0</v>
      </c>
      <c r="H38" s="50" t="n">
        <v>0</v>
      </c>
    </row>
    <row r="39" s="53" customFormat="true" ht="30" hidden="false" customHeight="false" outlineLevel="0" collapsed="false">
      <c r="A39" s="40" t="s">
        <v>57</v>
      </c>
      <c r="B39" s="41" t="n">
        <v>7671.9</v>
      </c>
      <c r="C39" s="42" t="n">
        <v>3858</v>
      </c>
      <c r="D39" s="48" t="n">
        <v>689</v>
      </c>
      <c r="E39" s="49" t="n">
        <f aca="false">D39/B39*100</f>
        <v>8.98082613172747</v>
      </c>
      <c r="F39" s="49" t="n">
        <f aca="false">D39/C39*100</f>
        <v>17.8589942975635</v>
      </c>
      <c r="G39" s="50" t="n">
        <v>657.7</v>
      </c>
      <c r="H39" s="50" t="n">
        <v>657.7</v>
      </c>
    </row>
    <row r="40" s="16" customFormat="true" ht="16.5" hidden="false" customHeight="false" outlineLevel="0" collapsed="false">
      <c r="A40" s="39" t="s">
        <v>23</v>
      </c>
      <c r="B40" s="11" t="n">
        <v>0</v>
      </c>
      <c r="C40" s="12" t="n">
        <v>0</v>
      </c>
      <c r="D40" s="20" t="n">
        <v>0</v>
      </c>
      <c r="E40" s="46" t="n">
        <v>0</v>
      </c>
      <c r="F40" s="46" t="n">
        <v>0</v>
      </c>
      <c r="G40" s="21" t="n">
        <v>0</v>
      </c>
      <c r="H40" s="21" t="n">
        <v>0</v>
      </c>
    </row>
    <row r="41" s="16" customFormat="true" ht="33" hidden="false" customHeight="false" outlineLevel="0" collapsed="false">
      <c r="A41" s="39" t="s">
        <v>24</v>
      </c>
      <c r="B41" s="11" t="n">
        <v>8317.1</v>
      </c>
      <c r="C41" s="12" t="n">
        <v>13353</v>
      </c>
      <c r="D41" s="20" t="n">
        <v>16400</v>
      </c>
      <c r="E41" s="46" t="n">
        <f aca="false">D41/B41*100</f>
        <v>197.184114655349</v>
      </c>
      <c r="F41" s="46" t="n">
        <f aca="false">D41/C41*100</f>
        <v>122.818842207744</v>
      </c>
      <c r="G41" s="21" t="n">
        <v>23774</v>
      </c>
      <c r="H41" s="21" t="n">
        <v>24060</v>
      </c>
    </row>
    <row r="42" s="16" customFormat="true" ht="49.5" hidden="false" customHeight="false" outlineLevel="0" collapsed="false">
      <c r="A42" s="39" t="s">
        <v>25</v>
      </c>
      <c r="B42" s="12" t="n">
        <v>0</v>
      </c>
      <c r="C42" s="12" t="n">
        <v>0</v>
      </c>
      <c r="D42" s="20" t="n">
        <v>0</v>
      </c>
      <c r="E42" s="46" t="n">
        <v>0</v>
      </c>
      <c r="F42" s="46" t="n">
        <v>0</v>
      </c>
      <c r="G42" s="21" t="n">
        <v>0</v>
      </c>
      <c r="H42" s="21" t="n">
        <v>0</v>
      </c>
    </row>
    <row r="43" s="53" customFormat="true" ht="45" hidden="false" customHeight="false" outlineLevel="0" collapsed="false">
      <c r="A43" s="40" t="s">
        <v>58</v>
      </c>
      <c r="B43" s="41" t="n">
        <v>0</v>
      </c>
      <c r="C43" s="54" t="n">
        <v>0</v>
      </c>
      <c r="D43" s="48" t="n">
        <v>0</v>
      </c>
      <c r="E43" s="49" t="n">
        <v>0</v>
      </c>
      <c r="F43" s="49" t="n">
        <v>0</v>
      </c>
      <c r="G43" s="50" t="n">
        <v>0</v>
      </c>
      <c r="H43" s="50" t="n">
        <v>0</v>
      </c>
    </row>
    <row r="44" s="53" customFormat="true" ht="30" hidden="false" customHeight="false" outlineLevel="0" collapsed="false">
      <c r="A44" s="40" t="s">
        <v>59</v>
      </c>
      <c r="B44" s="41" t="n">
        <v>0</v>
      </c>
      <c r="C44" s="54" t="n">
        <v>0</v>
      </c>
      <c r="D44" s="48" t="n">
        <v>0</v>
      </c>
      <c r="E44" s="49" t="n">
        <v>0</v>
      </c>
      <c r="F44" s="49" t="n">
        <v>0</v>
      </c>
      <c r="G44" s="50" t="n">
        <v>0</v>
      </c>
      <c r="H44" s="50" t="n">
        <v>0</v>
      </c>
    </row>
    <row r="45" s="16" customFormat="true" ht="16.5" hidden="false" customHeight="false" outlineLevel="0" collapsed="false">
      <c r="A45" s="55" t="s">
        <v>26</v>
      </c>
      <c r="B45" s="56" t="n">
        <f aca="false">SUM(B5+B10+B11+B12+B17+B22+B23+B30+B31+B32+B37+B40+B41+B42)</f>
        <v>1442278.5</v>
      </c>
      <c r="C45" s="56" t="n">
        <f aca="false">SUM(C5+C10+C11+C12+C17+C22+C23+C30+C31+C32+C37+C40+C41+C42)</f>
        <v>1349972</v>
      </c>
      <c r="D45" s="56" t="n">
        <f aca="false">SUM(D5+D10+D11+D12+D17+D22+D23+D30+D31+D32+D37+D40+D41+D42)</f>
        <v>810795.9</v>
      </c>
      <c r="E45" s="26" t="n">
        <f aca="false">D45/B45*100</f>
        <v>56.2163202183212</v>
      </c>
      <c r="F45" s="26" t="n">
        <f aca="false">D45/C45*100</f>
        <v>60.0602012486185</v>
      </c>
      <c r="G45" s="56" t="n">
        <f aca="false">SUM(G5+G10+G11+G12+G17+G22+G23+G30+G31+G32+G37+G40+G41+G42)</f>
        <v>680608</v>
      </c>
      <c r="H45" s="56" t="n">
        <f aca="false">SUM(H5+H10+H11+H12+H17+H22+H23+H30+H31+H32+H37+H40+H41+H42)</f>
        <v>630317.4</v>
      </c>
      <c r="I45" s="27"/>
    </row>
    <row r="46" customFormat="false" ht="16.5" hidden="false" customHeight="false" outlineLevel="0" collapsed="false">
      <c r="A46" s="28" t="s">
        <v>27</v>
      </c>
      <c r="B46" s="29"/>
      <c r="C46" s="30"/>
      <c r="D46" s="31"/>
      <c r="E46" s="31"/>
      <c r="F46" s="31"/>
      <c r="G46" s="31" t="n">
        <v>9800</v>
      </c>
      <c r="H46" s="31" t="n">
        <v>20500</v>
      </c>
      <c r="I46" s="27"/>
    </row>
    <row r="47" customFormat="false" ht="16.5" hidden="false" customHeight="false" outlineLevel="0" collapsed="false">
      <c r="A47" s="32" t="s">
        <v>28</v>
      </c>
      <c r="B47" s="57" t="n">
        <f aca="false">SUM(B45:B46)</f>
        <v>1442278.5</v>
      </c>
      <c r="C47" s="57" t="n">
        <f aca="false">SUM(C45:C46)</f>
        <v>1349972</v>
      </c>
      <c r="D47" s="57" t="n">
        <f aca="false">SUM(D45:D46)</f>
        <v>810795.9</v>
      </c>
      <c r="E47" s="26" t="n">
        <f aca="false">D47/B47*100</f>
        <v>56.2163202183212</v>
      </c>
      <c r="F47" s="26" t="n">
        <f aca="false">D47/C47*100</f>
        <v>60.0602012486185</v>
      </c>
      <c r="G47" s="57" t="n">
        <f aca="false">SUM(G45:G46)</f>
        <v>690408</v>
      </c>
      <c r="H47" s="57" t="n">
        <f aca="false">SUM(H45:H46)</f>
        <v>650817.4</v>
      </c>
    </row>
  </sheetData>
  <mergeCells count="5">
    <mergeCell ref="A1:H1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Жукова</cp:lastModifiedBy>
  <cp:lastPrinted>2023-12-07T15:06:07Z</cp:lastPrinted>
  <dcterms:modified xsi:type="dcterms:W3CDTF">2024-11-19T09:32:27Z</dcterms:modified>
  <cp:revision>0</cp:revision>
  <dc:subject/>
  <dc:title/>
</cp:coreProperties>
</file>