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ведения об объеме муниципального долга Беломорского муниципального округа Республики Карелия за 1 полугодие 2025 года </t>
  </si>
  <si>
    <t xml:space="preserve">тыс.руб.</t>
  </si>
  <si>
    <t xml:space="preserve">Наименование </t>
  </si>
  <si>
    <t xml:space="preserve">объем муниципального долга на 01.01.2025 года</t>
  </si>
  <si>
    <t xml:space="preserve">объем муниципального долга на 01.07.2025 года</t>
  </si>
  <si>
    <t xml:space="preserve">отклонение (+, -)</t>
  </si>
  <si>
    <t xml:space="preserve">Объем муниципального долга</t>
  </si>
  <si>
    <t xml:space="preserve">Муниципальный долг на 1 июля 2025 года увеличился по отношению к началу года на 46 500,0 тыс. руб. и составил 214 800,0 тыс. руб. </t>
  </si>
  <si>
    <t xml:space="preserve">Увеличение произошло в связи с получением бюджетного кредита на погашение дефицита бюджета Беломорского муниципального округа РК в марте 2025 года в сумме 36 500 тыс.рублей, </t>
  </si>
  <si>
    <t xml:space="preserve">в мае 2025 года заключен контракт на получение коммерческого кредита на сумму 40 000,0 тыс.руб. на перекредитование основного долга и погашение дефицита бюджета (30 000,0 тыс.руб. - погашение части кредита с более высокой процентной ставкой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2" width="22.7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68300</v>
      </c>
      <c r="C5" s="8" t="n">
        <v>214800</v>
      </c>
      <c r="D5" s="8" t="n">
        <f aca="false">SUM(C5-B5)</f>
        <v>46500</v>
      </c>
    </row>
    <row r="6" customFormat="false" ht="15.75" hidden="false" customHeight="false" outlineLevel="0" collapsed="false">
      <c r="A6" s="10"/>
      <c r="B6" s="11"/>
      <c r="C6" s="11"/>
      <c r="D6" s="11"/>
    </row>
    <row r="7" customFormat="false" ht="36" hidden="false" customHeight="true" outlineLevel="0" collapsed="false">
      <c r="A7" s="12" t="s">
        <v>7</v>
      </c>
      <c r="B7" s="12"/>
      <c r="C7" s="12"/>
      <c r="D7" s="12"/>
      <c r="E7" s="13"/>
      <c r="F7" s="13"/>
    </row>
    <row r="8" customFormat="false" ht="43.5" hidden="false" customHeight="true" outlineLevel="0" collapsed="false">
      <c r="A8" s="12" t="s">
        <v>8</v>
      </c>
      <c r="B8" s="12"/>
      <c r="C8" s="12"/>
      <c r="D8" s="12"/>
      <c r="E8" s="13"/>
      <c r="F8" s="13"/>
    </row>
    <row r="9" customFormat="false" ht="49.5" hidden="false" customHeight="true" outlineLevel="0" collapsed="false">
      <c r="A9" s="12" t="s">
        <v>9</v>
      </c>
      <c r="B9" s="12"/>
      <c r="C9" s="12"/>
      <c r="D9" s="12"/>
    </row>
  </sheetData>
  <mergeCells count="4">
    <mergeCell ref="A1:D1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6-18T06:04:54Z</dcterms:modified>
  <cp:revision>0</cp:revision>
  <dc:subject/>
  <dc:title/>
</cp:coreProperties>
</file>